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QARIA FOOD &amp; VEGETABLE OIL INDUSTRIES</t>
  </si>
  <si>
    <t xml:space="preserve">القرية للصناعات الغذائية وا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92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67</v>
      </c>
      <c r="F6" s="16" t="n">
        <v>1.0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4834319.41</v>
      </c>
      <c r="F7" s="18" t="n">
        <v>1618125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9171428</v>
      </c>
      <c r="F8" s="18" t="n">
        <v>1157426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2996</v>
      </c>
      <c r="F9" s="18" t="n">
        <v>9881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515000</v>
      </c>
      <c r="F11" s="18" t="n">
        <v>486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18221</v>
      </c>
      <c r="F16" s="30" t="n">
        <v>623589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562762</v>
      </c>
      <c r="F17" s="32" t="n">
        <v>938064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115302</v>
      </c>
      <c r="F21" s="32" t="n">
        <v>218866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3074354</v>
      </c>
      <c r="F23" s="32" t="n">
        <v>3997677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148974</v>
      </c>
      <c r="F25" s="32" t="n">
        <v>2625524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148974</v>
      </c>
      <c r="F28" s="32" t="n">
        <v>2625524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6223328</v>
      </c>
      <c r="F30" s="36" t="n">
        <v>6623201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56278</v>
      </c>
      <c r="F34" s="30" t="n">
        <v>443883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73421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74000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318210</v>
      </c>
      <c r="F38" s="32" t="n">
        <v>1259182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74000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318210</v>
      </c>
      <c r="F42" s="36" t="n">
        <v>1999182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500000</v>
      </c>
      <c r="F45" s="30" t="n">
        <v>4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4500000</v>
      </c>
      <c r="F46" s="32" t="n">
        <v>4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4500000</v>
      </c>
      <c r="F47" s="32" t="n">
        <v>4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42419</v>
      </c>
      <c r="F48" s="32" t="n">
        <v>21347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334718</v>
      </c>
      <c r="F49" s="32" t="n">
        <v>33471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796250</v>
      </c>
      <c r="F52" s="32" t="n">
        <v>79625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45000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74231</v>
      </c>
      <c r="F57" s="32" t="n">
        <v>37207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905118</v>
      </c>
      <c r="F58" s="32" t="n">
        <v>4624019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6223328</v>
      </c>
      <c r="F60" s="36" t="n">
        <v>6623201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3366465</v>
      </c>
      <c r="F64" s="30" t="n">
        <v>5853520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2131320</v>
      </c>
      <c r="F65" s="32" t="n">
        <v>5280795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235145</v>
      </c>
      <c r="F66" s="32" t="n">
        <v>572725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61805</v>
      </c>
      <c r="F67" s="32" t="n">
        <v>222872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92471</v>
      </c>
      <c r="F68" s="32" t="n">
        <v>184193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48161</v>
      </c>
      <c r="F69" s="32" t="n">
        <v>244181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680869</v>
      </c>
      <c r="F71" s="32" t="n">
        <v>16566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0</v>
      </c>
      <c r="F72" s="32" t="n">
        <v>22736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43518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537351</v>
      </c>
      <c r="F74" s="32" t="n">
        <v>188396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247917</v>
      </c>
      <c r="F75" s="32" t="n">
        <v>131171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289434</v>
      </c>
      <c r="F76" s="32" t="n">
        <v>5722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8335</v>
      </c>
      <c r="F79" s="32" t="n">
        <v>1648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81099</v>
      </c>
      <c r="F81" s="32" t="n">
        <v>5557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81099</v>
      </c>
      <c r="F83" s="36" t="n">
        <v>5557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623589</v>
      </c>
      <c r="F87" s="30" t="n">
        <v>99603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167682</v>
      </c>
      <c r="F88" s="32" t="n">
        <v>-1112097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738832</v>
      </c>
      <c r="F89" s="32" t="n">
        <v>-9813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734218</v>
      </c>
      <c r="F90" s="32" t="n">
        <v>1734218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18221</v>
      </c>
      <c r="F91" s="36" t="n">
        <v>62358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426.031733333333</v>
      </c>
      <c r="F95" s="13" t="n">
        <f aca="false">+F8*100/F10</f>
        <v>257.2059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624664444444444</v>
      </c>
      <c r="F96" s="16" t="n">
        <f aca="false">+F83/F10</f>
        <v>0.0123504444444444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09002622222222</v>
      </c>
      <c r="F98" s="16" t="n">
        <f aca="false">+F58/F10</f>
        <v>1.02755977777778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58.751543050669</v>
      </c>
      <c r="F99" s="16" t="n">
        <f aca="false">+F11/F83</f>
        <v>87.446245749140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2.72479564032698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160.085948366945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3.36689147947103</v>
      </c>
      <c r="F102" s="49" t="n">
        <f aca="false">+F11/F58</f>
        <v>1.05103374358972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9.24062570021318</v>
      </c>
      <c r="F104" s="54" t="n">
        <f aca="false">+F66*100/F64</f>
        <v>9.7842836447129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4.02014294729384</v>
      </c>
      <c r="F105" s="55" t="n">
        <f aca="false">+F74*100/F64</f>
        <v>3.21850783801883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2.10301676621306</v>
      </c>
      <c r="F106" s="55" t="n">
        <f aca="false">+F81*100/F64</f>
        <v>0.949462887288333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8.50053219113632</v>
      </c>
      <c r="F107" s="55" t="n">
        <f aca="false">(F81+F75)*100/F30</f>
        <v>2.8196033911699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5.73072859817032</v>
      </c>
      <c r="F108" s="56" t="n">
        <f aca="false">+F83*100/F58</f>
        <v>1.2019198018001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1.1817535569393</v>
      </c>
      <c r="F110" s="13" t="n">
        <f aca="false">+F42*100/F30</f>
        <v>30.184528598784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8.8182464430607</v>
      </c>
      <c r="F111" s="16" t="n">
        <f aca="false">+(F58+F59)*100/F30</f>
        <v>69.815471401215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.16746330425102</v>
      </c>
      <c r="F112" s="49" t="n">
        <f aca="false">+F74/F75</f>
        <v>1.4362625885294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2.14780018022511</v>
      </c>
      <c r="F114" s="13" t="n">
        <f aca="false">+F64/F30</f>
        <v>0.883790179401169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4.24470478320875</v>
      </c>
      <c r="F115" s="16" t="n">
        <f aca="false">+F64/F28</f>
        <v>2.2294673368059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7.61125796062282</v>
      </c>
      <c r="F116" s="49" t="n">
        <f aca="false">+F64/F119</f>
        <v>2.13749523004424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33221869049696</v>
      </c>
      <c r="F118" s="13" t="n">
        <f aca="false">+F23/F38</f>
        <v>3.174820637525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756144</v>
      </c>
      <c r="F119" s="61" t="n">
        <f aca="false">+F23-F38</f>
        <v>2738495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0T17:04:31Z</dcterms:modified>
  <cp:revision>0</cp:revision>
  <dc:subject/>
  <dc:title/>
</cp:coreProperties>
</file>